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Builders Profit For The Year 2000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ODS RETAIL</t>
  </si>
  <si>
    <t xml:space="preserve">LABOUR RETAIL</t>
  </si>
  <si>
    <t xml:space="preserve">TOTAL RETAIL</t>
  </si>
  <si>
    <t xml:space="preserve">GOODS WHOLESALE</t>
  </si>
  <si>
    <t xml:space="preserve">LABOUR</t>
  </si>
  <si>
    <t xml:space="preserve">TOTAL WHOLESALE</t>
  </si>
  <si>
    <t xml:space="preserve">PROFIT</t>
  </si>
  <si>
    <t xml:space="preserve">EXPENSES</t>
  </si>
  <si>
    <t xml:space="preserve">STATIONARY</t>
  </si>
  <si>
    <t xml:space="preserve">BILLS QTR</t>
  </si>
  <si>
    <t xml:space="preserve">TRAVEL</t>
  </si>
  <si>
    <t xml:space="preserve">WAGES</t>
  </si>
  <si>
    <t xml:space="preserve">TOTAL</t>
  </si>
  <si>
    <t xml:space="preserve">NET PROFIT</t>
  </si>
  <si>
    <t xml:space="preserve">NET PROFIT FOR 1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14" min="4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  <c r="J2" s="0" t="s">
        <v>8</v>
      </c>
      <c r="K2" s="0" t="s">
        <v>9</v>
      </c>
      <c r="L2" s="0" t="s">
        <v>10</v>
      </c>
      <c r="M2" s="0" t="s">
        <v>11</v>
      </c>
      <c r="N2" s="0" t="s">
        <v>12</v>
      </c>
    </row>
    <row r="3" customFormat="false" ht="12.75" hidden="false" customHeight="false" outlineLevel="0" collapsed="false">
      <c r="A3" s="0" t="s">
        <v>13</v>
      </c>
      <c r="C3" s="1" t="n">
        <v>10000</v>
      </c>
      <c r="D3" s="1" t="n">
        <f aca="false">C3+(C3*16%)</f>
        <v>11600</v>
      </c>
      <c r="E3" s="1" t="n">
        <f aca="false">D3+(D3*16%)</f>
        <v>13456</v>
      </c>
      <c r="F3" s="1" t="n">
        <f aca="false">E3+(E3*16%)</f>
        <v>15608.96</v>
      </c>
      <c r="G3" s="1" t="n">
        <f aca="false">F3+(F3*16%)</f>
        <v>18106.3936</v>
      </c>
      <c r="H3" s="1" t="n">
        <f aca="false">G3+(G3*16%)</f>
        <v>21003.416576</v>
      </c>
      <c r="I3" s="1" t="n">
        <f aca="false">H3+(H3*16%)</f>
        <v>24363.96322816</v>
      </c>
      <c r="J3" s="1" t="n">
        <f aca="false">I3+(I3*16%)</f>
        <v>28262.1973446656</v>
      </c>
      <c r="K3" s="1" t="n">
        <f aca="false">J3+(J3*16%)</f>
        <v>32784.1489198121</v>
      </c>
      <c r="L3" s="1" t="n">
        <f aca="false">K3+(K3*16%)</f>
        <v>38029.612746982</v>
      </c>
      <c r="M3" s="1" t="n">
        <f aca="false">L3+(L3*16%)</f>
        <v>44114.3507864992</v>
      </c>
      <c r="N3" s="1" t="n">
        <f aca="false">M3+(M3*16%)</f>
        <v>51172.646912339</v>
      </c>
    </row>
    <row r="4" customFormat="false" ht="12.75" hidden="false" customHeight="false" outlineLevel="0" collapsed="false">
      <c r="A4" s="0" t="s">
        <v>14</v>
      </c>
      <c r="C4" s="1" t="n">
        <v>4400</v>
      </c>
      <c r="D4" s="1" t="n">
        <f aca="false">D3*0.44</f>
        <v>5104</v>
      </c>
      <c r="E4" s="1" t="n">
        <f aca="false">E3*0.44</f>
        <v>5920.64</v>
      </c>
      <c r="F4" s="1" t="n">
        <f aca="false">F3*0.44</f>
        <v>6867.9424</v>
      </c>
      <c r="G4" s="1" t="n">
        <f aca="false">G3*0.44</f>
        <v>7966.813184</v>
      </c>
      <c r="H4" s="1" t="n">
        <f aca="false">H3*0.44</f>
        <v>9241.50329344</v>
      </c>
      <c r="I4" s="1" t="n">
        <f aca="false">I3*0.44</f>
        <v>10720.1438203904</v>
      </c>
      <c r="J4" s="1" t="n">
        <f aca="false">J3*0.44</f>
        <v>12435.3668316529</v>
      </c>
      <c r="K4" s="1" t="n">
        <f aca="false">K3*0.44</f>
        <v>14425.0255247173</v>
      </c>
      <c r="L4" s="1" t="n">
        <f aca="false">L3*0.44</f>
        <v>16733.0296086721</v>
      </c>
      <c r="M4" s="1" t="n">
        <f aca="false">M3*0.44</f>
        <v>19410.3143460596</v>
      </c>
      <c r="N4" s="1" t="n">
        <f aca="false">N3*0.44</f>
        <v>22515.9646414292</v>
      </c>
    </row>
    <row r="5" customFormat="false" ht="12.75" hidden="false" customHeight="false" outlineLevel="0" collapsed="false">
      <c r="A5" s="0" t="s">
        <v>15</v>
      </c>
      <c r="C5" s="1" t="n">
        <f aca="false">C3+C4</f>
        <v>14400</v>
      </c>
      <c r="D5" s="1" t="n">
        <f aca="false">D3+D4</f>
        <v>16704</v>
      </c>
      <c r="E5" s="1" t="n">
        <f aca="false">E3+E4</f>
        <v>19376.64</v>
      </c>
      <c r="F5" s="1" t="n">
        <f aca="false">F3+F4</f>
        <v>22476.9024</v>
      </c>
      <c r="G5" s="1" t="n">
        <f aca="false">G3+G4</f>
        <v>26073.206784</v>
      </c>
      <c r="H5" s="1" t="n">
        <f aca="false">H3+H4</f>
        <v>30244.91986944</v>
      </c>
      <c r="I5" s="1" t="n">
        <f aca="false">I3+I4</f>
        <v>35084.1070485504</v>
      </c>
      <c r="J5" s="1" t="n">
        <f aca="false">J3+J4</f>
        <v>40697.5641763185</v>
      </c>
      <c r="K5" s="1" t="n">
        <f aca="false">K3+K4</f>
        <v>47209.1744445294</v>
      </c>
      <c r="L5" s="1" t="n">
        <f aca="false">L3+L4</f>
        <v>54762.6423556541</v>
      </c>
      <c r="M5" s="1" t="n">
        <f aca="false">M3+M4</f>
        <v>63524.6651325588</v>
      </c>
      <c r="N5" s="1" t="n">
        <f aca="false">N3+N4</f>
        <v>73688.6115537682</v>
      </c>
    </row>
    <row r="7" customFormat="false" ht="12.75" hidden="false" customHeight="false" outlineLevel="0" collapsed="false">
      <c r="A7" s="0" t="s">
        <v>16</v>
      </c>
      <c r="C7" s="1" t="n">
        <f aca="false">0.6*C3</f>
        <v>6000</v>
      </c>
      <c r="D7" s="1" t="n">
        <f aca="false">0.6*D3</f>
        <v>6960</v>
      </c>
      <c r="E7" s="1" t="n">
        <f aca="false">0.6*E3</f>
        <v>8073.6</v>
      </c>
      <c r="F7" s="1" t="n">
        <f aca="false">0.6*F3</f>
        <v>9365.376</v>
      </c>
      <c r="G7" s="1" t="n">
        <f aca="false">0.6*G3</f>
        <v>10863.83616</v>
      </c>
      <c r="H7" s="1" t="n">
        <f aca="false">0.6*H3</f>
        <v>12602.0499456</v>
      </c>
      <c r="I7" s="1" t="n">
        <f aca="false">0.6*I3</f>
        <v>14618.377936896</v>
      </c>
      <c r="J7" s="1" t="n">
        <f aca="false">0.6*J3</f>
        <v>16957.3184067994</v>
      </c>
      <c r="K7" s="1" t="n">
        <f aca="false">0.6*K3</f>
        <v>19670.4893518873</v>
      </c>
      <c r="L7" s="1" t="n">
        <f aca="false">0.6*L3</f>
        <v>22817.7676481892</v>
      </c>
      <c r="M7" s="1" t="n">
        <f aca="false">0.6*M3</f>
        <v>26468.6104718995</v>
      </c>
      <c r="N7" s="1" t="n">
        <f aca="false">0.6*N3</f>
        <v>30703.5881474034</v>
      </c>
    </row>
    <row r="8" customFormat="false" ht="12.75" hidden="false" customHeight="false" outlineLevel="0" collapsed="false">
      <c r="A8" s="0" t="s">
        <v>17</v>
      </c>
      <c r="C8" s="1" t="n">
        <f aca="false">0.38*C4</f>
        <v>1672</v>
      </c>
      <c r="D8" s="1" t="n">
        <f aca="false">0.38*D4</f>
        <v>1939.52</v>
      </c>
      <c r="E8" s="1" t="n">
        <f aca="false">0.38*E4</f>
        <v>2249.8432</v>
      </c>
      <c r="F8" s="1" t="n">
        <f aca="false">0.38*F4</f>
        <v>2609.818112</v>
      </c>
      <c r="G8" s="1" t="n">
        <f aca="false">0.38*G4</f>
        <v>3027.38900992</v>
      </c>
      <c r="H8" s="1" t="n">
        <f aca="false">0.38*H4</f>
        <v>3511.7712515072</v>
      </c>
      <c r="I8" s="1" t="n">
        <f aca="false">0.38*I4</f>
        <v>4073.65465174835</v>
      </c>
      <c r="J8" s="1" t="n">
        <f aca="false">0.38*J4</f>
        <v>4725.43939602809</v>
      </c>
      <c r="K8" s="1" t="n">
        <f aca="false">0.38*K4</f>
        <v>5481.50969939258</v>
      </c>
      <c r="L8" s="1" t="n">
        <f aca="false">0.38*L4</f>
        <v>6358.5512512954</v>
      </c>
      <c r="M8" s="1" t="n">
        <f aca="false">0.38*M4</f>
        <v>7375.91945150266</v>
      </c>
      <c r="N8" s="1" t="n">
        <f aca="false">0.38*N4</f>
        <v>8556.06656374308</v>
      </c>
    </row>
    <row r="9" customFormat="false" ht="12.75" hidden="false" customHeight="false" outlineLevel="0" collapsed="false">
      <c r="A9" s="0" t="s">
        <v>18</v>
      </c>
      <c r="C9" s="1" t="n">
        <f aca="false">C7+C8</f>
        <v>7672</v>
      </c>
      <c r="D9" s="1" t="n">
        <f aca="false">D7+D8</f>
        <v>8899.52</v>
      </c>
      <c r="E9" s="1" t="n">
        <f aca="false">E7+E8</f>
        <v>10323.4432</v>
      </c>
      <c r="F9" s="1" t="n">
        <f aca="false">F7+F8</f>
        <v>11975.194112</v>
      </c>
      <c r="G9" s="1" t="n">
        <f aca="false">G7+G8</f>
        <v>13891.22516992</v>
      </c>
      <c r="H9" s="1" t="n">
        <f aca="false">H7+H8</f>
        <v>16113.8211971072</v>
      </c>
      <c r="I9" s="1" t="n">
        <f aca="false">I7+I8</f>
        <v>18692.0325886444</v>
      </c>
      <c r="J9" s="1" t="n">
        <f aca="false">J7+J8</f>
        <v>21682.7578028274</v>
      </c>
      <c r="K9" s="1" t="n">
        <f aca="false">K7+K8</f>
        <v>25151.9990512798</v>
      </c>
      <c r="L9" s="1" t="n">
        <f aca="false">L7+L8</f>
        <v>29176.3188994846</v>
      </c>
      <c r="M9" s="1" t="n">
        <f aca="false">M7+M8</f>
        <v>33844.5299234022</v>
      </c>
      <c r="N9" s="1" t="n">
        <f aca="false">N7+N8</f>
        <v>39259.6547111465</v>
      </c>
    </row>
    <row r="10" customFormat="false" ht="12.75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0" t="s">
        <v>19</v>
      </c>
      <c r="C11" s="1" t="n">
        <f aca="false">C5-C9</f>
        <v>6728</v>
      </c>
      <c r="D11" s="1" t="n">
        <f aca="false">D5-D9</f>
        <v>7804.48</v>
      </c>
      <c r="E11" s="1" t="n">
        <f aca="false">E5-E9</f>
        <v>9053.1968</v>
      </c>
      <c r="F11" s="1" t="n">
        <f aca="false">F5-F9</f>
        <v>10501.708288</v>
      </c>
      <c r="G11" s="1" t="n">
        <f aca="false">G5-G9</f>
        <v>12181.98161408</v>
      </c>
      <c r="H11" s="1" t="n">
        <f aca="false">H5-H9</f>
        <v>14131.0986723328</v>
      </c>
      <c r="I11" s="1" t="n">
        <f aca="false">I5-I9</f>
        <v>16392.0744599061</v>
      </c>
      <c r="J11" s="1" t="n">
        <f aca="false">J5-J9</f>
        <v>19014.806373491</v>
      </c>
      <c r="K11" s="1" t="n">
        <f aca="false">K5-K9</f>
        <v>22057.1753932496</v>
      </c>
      <c r="L11" s="1" t="n">
        <f aca="false">L5-L9</f>
        <v>25586.3234561695</v>
      </c>
      <c r="M11" s="1" t="n">
        <f aca="false">M5-M9</f>
        <v>29680.1352091566</v>
      </c>
      <c r="N11" s="1" t="n">
        <f aca="false">N5-N9</f>
        <v>34428.9568426217</v>
      </c>
    </row>
    <row r="13" customFormat="false" ht="12.75" hidden="false" customHeight="false" outlineLevel="0" collapsed="false">
      <c r="A13" s="0" t="s">
        <v>20</v>
      </c>
    </row>
    <row r="14" customFormat="false" ht="12.75" hidden="false" customHeight="false" outlineLevel="0" collapsed="false">
      <c r="A14" s="0" t="s">
        <v>21</v>
      </c>
      <c r="C14" s="1" t="n">
        <v>200</v>
      </c>
      <c r="D14" s="1" t="n">
        <v>200</v>
      </c>
      <c r="E14" s="1" t="n">
        <v>200</v>
      </c>
      <c r="F14" s="1" t="n">
        <v>200</v>
      </c>
      <c r="G14" s="1" t="n">
        <v>200</v>
      </c>
      <c r="H14" s="1" t="n">
        <v>200</v>
      </c>
      <c r="I14" s="1" t="n">
        <v>200</v>
      </c>
      <c r="J14" s="1" t="n">
        <v>200</v>
      </c>
      <c r="K14" s="1" t="n">
        <v>200</v>
      </c>
      <c r="L14" s="1" t="n">
        <v>200</v>
      </c>
      <c r="M14" s="1" t="n">
        <v>200</v>
      </c>
      <c r="N14" s="1" t="n">
        <v>200</v>
      </c>
    </row>
    <row r="15" customFormat="false" ht="12.75" hidden="false" customHeight="false" outlineLevel="0" collapsed="false">
      <c r="A15" s="0" t="s">
        <v>22</v>
      </c>
      <c r="C15" s="1"/>
      <c r="D15" s="1" t="n">
        <v>300</v>
      </c>
      <c r="E15" s="1"/>
      <c r="F15" s="1"/>
      <c r="G15" s="1" t="n">
        <v>300</v>
      </c>
      <c r="H15" s="1"/>
      <c r="I15" s="1"/>
      <c r="J15" s="1" t="n">
        <v>300</v>
      </c>
      <c r="K15" s="1"/>
      <c r="L15" s="1"/>
      <c r="M15" s="1" t="n">
        <v>300</v>
      </c>
      <c r="N15" s="1"/>
    </row>
    <row r="16" customFormat="false" ht="12.75" hidden="false" customHeight="false" outlineLevel="0" collapsed="false">
      <c r="A16" s="0" t="s">
        <v>23</v>
      </c>
      <c r="C16" s="1" t="n">
        <v>100</v>
      </c>
      <c r="D16" s="1" t="n">
        <v>100</v>
      </c>
      <c r="E16" s="1" t="n">
        <v>100</v>
      </c>
      <c r="F16" s="1" t="n">
        <v>100</v>
      </c>
      <c r="G16" s="1" t="n">
        <v>100</v>
      </c>
      <c r="H16" s="1" t="n">
        <v>100</v>
      </c>
      <c r="I16" s="1" t="n">
        <v>100</v>
      </c>
      <c r="J16" s="1" t="n">
        <v>100</v>
      </c>
      <c r="K16" s="1" t="n">
        <v>100</v>
      </c>
      <c r="L16" s="1" t="n">
        <v>100</v>
      </c>
      <c r="M16" s="1" t="n">
        <v>100</v>
      </c>
      <c r="N16" s="1" t="n">
        <v>100</v>
      </c>
    </row>
    <row r="17" customFormat="false" ht="12.75" hidden="false" customHeight="false" outlineLevel="0" collapsed="false">
      <c r="A17" s="0" t="s">
        <v>24</v>
      </c>
      <c r="C17" s="1" t="n">
        <v>2500</v>
      </c>
      <c r="D17" s="1" t="n">
        <v>2500</v>
      </c>
      <c r="E17" s="1" t="n">
        <v>2500</v>
      </c>
      <c r="F17" s="1" t="n">
        <v>2500</v>
      </c>
      <c r="G17" s="1" t="n">
        <v>2500</v>
      </c>
      <c r="H17" s="1" t="n">
        <v>3200</v>
      </c>
      <c r="I17" s="1" t="n">
        <v>3200</v>
      </c>
      <c r="J17" s="1" t="n">
        <v>3200</v>
      </c>
      <c r="K17" s="1" t="n">
        <v>3200</v>
      </c>
      <c r="L17" s="1" t="n">
        <v>3200</v>
      </c>
      <c r="M17" s="1" t="n">
        <v>3200</v>
      </c>
      <c r="N17" s="1" t="n">
        <v>3200</v>
      </c>
    </row>
    <row r="18" customFormat="false" ht="12.75" hidden="false" customHeight="false" outlineLevel="0" collapsed="false">
      <c r="A18" s="0" t="s">
        <v>25</v>
      </c>
      <c r="C18" s="1" t="n">
        <f aca="false">C14+C15+C16+C17</f>
        <v>2800</v>
      </c>
      <c r="D18" s="1" t="n">
        <f aca="false">D14+D15+D16+D17</f>
        <v>3100</v>
      </c>
      <c r="E18" s="1" t="n">
        <f aca="false">E14+E15+E16+E17</f>
        <v>2800</v>
      </c>
      <c r="F18" s="1" t="n">
        <f aca="false">F14+F15+F16+F17</f>
        <v>2800</v>
      </c>
      <c r="G18" s="1" t="n">
        <f aca="false">G14+G15+G16+G17</f>
        <v>3100</v>
      </c>
      <c r="H18" s="1" t="n">
        <f aca="false">H14+H15+H16+H17</f>
        <v>3500</v>
      </c>
      <c r="I18" s="1" t="n">
        <f aca="false">I14+I15+I16+I17</f>
        <v>3500</v>
      </c>
      <c r="J18" s="1" t="n">
        <f aca="false">J14+J15+J16+J17</f>
        <v>3800</v>
      </c>
      <c r="K18" s="1" t="n">
        <f aca="false">K14+K15+K16+K17</f>
        <v>3500</v>
      </c>
      <c r="L18" s="1" t="n">
        <f aca="false">L14+L15+L16+L17</f>
        <v>3500</v>
      </c>
      <c r="M18" s="1" t="n">
        <f aca="false">M14+M15+M16+M17</f>
        <v>3800</v>
      </c>
      <c r="N18" s="1" t="n">
        <f aca="false">N14+N15+N16+N17</f>
        <v>3500</v>
      </c>
    </row>
    <row r="19" customFormat="false" ht="12.7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0" t="s">
        <v>26</v>
      </c>
      <c r="C20" s="1" t="n">
        <f aca="false">C11-C18</f>
        <v>3928</v>
      </c>
      <c r="D20" s="1" t="n">
        <f aca="false">D11-D18</f>
        <v>4704.48</v>
      </c>
      <c r="E20" s="1" t="n">
        <f aca="false">E11-E18</f>
        <v>6253.1968</v>
      </c>
      <c r="F20" s="1" t="n">
        <f aca="false">F11-F18</f>
        <v>7701.708288</v>
      </c>
      <c r="G20" s="1" t="n">
        <f aca="false">G11-G18</f>
        <v>9081.98161408</v>
      </c>
      <c r="H20" s="1" t="n">
        <f aca="false">H11-H18</f>
        <v>10631.0986723328</v>
      </c>
      <c r="I20" s="1" t="n">
        <f aca="false">I11-I18</f>
        <v>12892.0744599061</v>
      </c>
      <c r="J20" s="1" t="n">
        <f aca="false">J11-J18</f>
        <v>15214.806373491</v>
      </c>
      <c r="K20" s="1" t="n">
        <f aca="false">K11-K18</f>
        <v>18557.1753932496</v>
      </c>
      <c r="L20" s="1" t="n">
        <f aca="false">L11-L18</f>
        <v>22086.3234561695</v>
      </c>
      <c r="M20" s="1" t="n">
        <f aca="false">M11-M18</f>
        <v>25880.1352091566</v>
      </c>
      <c r="N20" s="1" t="n">
        <f aca="false">N11-N18</f>
        <v>30928.9568426217</v>
      </c>
    </row>
    <row r="22" customFormat="false" ht="12.75" hidden="false" customHeight="false" outlineLevel="0" collapsed="false">
      <c r="A22" s="0" t="s">
        <v>27</v>
      </c>
      <c r="C22" s="2" t="n">
        <f aca="false">SUM(C20:N20)</f>
        <v>167859.937109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1:56:39Z</dcterms:created>
  <dc:creator>cc</dc:creator>
  <dc:description/>
  <dc:language>en-US</dc:language>
  <cp:lastModifiedBy>maddy</cp:lastModifiedBy>
  <dcterms:modified xsi:type="dcterms:W3CDTF">2008-06-17T19:08:45Z</dcterms:modified>
  <cp:revision>0</cp:revision>
  <dc:subject/>
  <dc:title/>
</cp:coreProperties>
</file>